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28402"/>
        <c:axId val="90733834"/>
      </c:lineChart>
      <c:catAx>
        <c:axId val="2612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33834"/>
        <c:crossesAt val="0"/>
        <c:auto val="1"/>
        <c:lblAlgn val="ctr"/>
        <c:lblOffset val="100"/>
        <c:noMultiLvlLbl val="0"/>
      </c:catAx>
      <c:valAx>
        <c:axId val="90733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28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99011"/>
        <c:axId val="46231762"/>
      </c:lineChart>
      <c:catAx>
        <c:axId val="2509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31762"/>
        <c:crossesAt val="0"/>
        <c:auto val="1"/>
        <c:lblAlgn val="ctr"/>
        <c:lblOffset val="100"/>
        <c:noMultiLvlLbl val="0"/>
      </c:catAx>
      <c:valAx>
        <c:axId val="46231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99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1720"/>
        <c:axId val="16422283"/>
      </c:lineChart>
      <c:catAx>
        <c:axId val="954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22283"/>
        <c:crossesAt val="0"/>
        <c:auto val="1"/>
        <c:lblAlgn val="ctr"/>
        <c:lblOffset val="100"/>
        <c:noMultiLvlLbl val="0"/>
      </c:catAx>
      <c:valAx>
        <c:axId val="16422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1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7784"/>
        <c:axId val="95102116"/>
      </c:lineChart>
      <c:catAx>
        <c:axId val="944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02116"/>
        <c:crossesAt val="0"/>
        <c:auto val="1"/>
        <c:lblAlgn val="ctr"/>
        <c:lblOffset val="100"/>
        <c:noMultiLvlLbl val="0"/>
      </c:catAx>
      <c:valAx>
        <c:axId val="95102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7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